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693380904202"/>
          <c:y val="0.161794977356937"/>
          <c:w val="0.795276638798658"/>
          <c:h val="0.680279950596954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702529"/>
        <c:axId val="2034356"/>
      </c:lineChart>
      <c:catAx>
        <c:axId val="80702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4356"/>
        <c:crossesAt val="0"/>
        <c:auto val="1"/>
        <c:lblAlgn val="ctr"/>
        <c:lblOffset val="100"/>
        <c:noMultiLvlLbl val="0"/>
      </c:catAx>
      <c:valAx>
        <c:axId val="20343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025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3566750093189"/>
          <c:y val="0.436475916014821"/>
          <c:w val="0.093002822301507"/>
          <c:h val="0.14812680115273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true" hidden="false" outlineLevel="0" max="12" min="12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2</v>
      </c>
      <c r="J2" s="5" t="s">
        <v>11</v>
      </c>
      <c r="K2" s="5" t="s">
        <v>12</v>
      </c>
      <c r="L2" s="2"/>
      <c r="M2" s="3"/>
    </row>
    <row r="3" customFormat="false" ht="19.5" hidden="false" customHeight="true" outlineLevel="0" collapsed="false">
      <c r="A3" s="6" t="s">
        <v>1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8">
    <mergeCell ref="A1:A2"/>
    <mergeCell ref="B1:C1"/>
    <mergeCell ref="D1:E1"/>
    <mergeCell ref="F1:G1"/>
    <mergeCell ref="H1:I1"/>
    <mergeCell ref="J1:K1"/>
    <mergeCell ref="L1:L2"/>
    <mergeCell ref="A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7-03-06T03:3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