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放心看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  <font>
      <sz val="9.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6053037967943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2056552532084"/>
          <c:y val="0.337505146150679"/>
          <c:w val="0.826108951488365"/>
          <c:h val="0.509839440098806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045931"/>
        <c:axId val="25993081"/>
      </c:lineChart>
      <c:catAx>
        <c:axId val="93045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404547632994302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93081"/>
        <c:crossesAt val="0"/>
        <c:auto val="1"/>
        <c:lblAlgn val="ctr"/>
        <c:lblOffset val="100"/>
        <c:noMultiLvlLbl val="0"/>
      </c:catAx>
      <c:valAx>
        <c:axId val="25993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5637147877949"/>
              <c:y val="0.11016879374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0459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37036050908"/>
          <c:y val="0.433841086867023"/>
          <c:w val="0.093002822301507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3" min="10" style="1" width="10.49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2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cp:keywords/>
  <dc:language>en-US</dc:language>
  <cp:lastModifiedBy>365</cp:lastModifiedBy>
  <dcterms:modified xsi:type="dcterms:W3CDTF">2018-08-17T08:29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