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刷新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有效</t>
  </si>
  <si>
    <t xml:space="preserve">失效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5633359139325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>出售</c:v>
                </c:pt>
                <c:pt idx="3">
                  <c:v>出租</c:v>
                </c:pt>
                <c:pt idx="4">
                  <c:v>有效</c:v>
                </c:pt>
                <c:pt idx="5">
                  <c:v>失效</c:v>
                </c:pt>
                <c:pt idx="6">
                  <c:v>已用</c:v>
                </c:pt>
                <c:pt idx="7">
                  <c:v>剩余</c:v>
                </c:pt>
                <c:pt idx="8">
                  <c:v>已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0429"/>
        <c:axId val="57871463"/>
      </c:lineChart>
      <c:catAx>
        <c:axId val="53000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5659254117836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7871463"/>
        <c:crossesAt val="0"/>
        <c:auto val="1"/>
        <c:lblAlgn val="ctr"/>
        <c:lblOffset val="100"/>
        <c:noMultiLvlLbl val="0"/>
      </c:catAx>
      <c:valAx>
        <c:axId val="57871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0996294771510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3000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4" min="3" style="1" width="9.49"/>
    <col collapsed="false" customWidth="true" hidden="false" outlineLevel="0" max="5" min="5" style="1" width="13.87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4</v>
      </c>
      <c r="I1" s="2"/>
      <c r="J1" s="2" t="s">
        <v>5</v>
      </c>
      <c r="K1" s="2"/>
      <c r="L1" s="2" t="s">
        <v>6</v>
      </c>
      <c r="M1" s="2"/>
      <c r="N1" s="2" t="s">
        <v>7</v>
      </c>
      <c r="O1" s="3"/>
    </row>
    <row r="2" customFormat="false" ht="22.5" hidden="false" customHeight="true" outlineLevel="0" collapsed="false">
      <c r="A2" s="2"/>
      <c r="B2" s="5" t="s">
        <v>8</v>
      </c>
      <c r="C2" s="5" t="s">
        <v>9</v>
      </c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 t="s">
        <v>13</v>
      </c>
      <c r="J2" s="5" t="s">
        <v>12</v>
      </c>
      <c r="K2" s="5" t="s">
        <v>13</v>
      </c>
      <c r="L2" s="5" t="s">
        <v>14</v>
      </c>
      <c r="M2" s="5" t="s">
        <v>13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1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china</cp:lastModifiedBy>
  <dcterms:modified xsi:type="dcterms:W3CDTF">2014-08-26T12:08:19Z</dcterms:modified>
  <cp:revision>0</cp:revision>
  <dc:subject/>
  <dc:title/>
</cp:coreProperties>
</file>