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放心看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6053037967943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056552532084"/>
          <c:y val="0.337505146150679"/>
          <c:w val="0.826108951488365"/>
          <c:h val="0.509839440098806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522717"/>
        <c:axId val="72723143"/>
      </c:lineChart>
      <c:catAx>
        <c:axId val="235227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404547632994302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723143"/>
        <c:crossesAt val="0"/>
        <c:auto val="1"/>
        <c:lblAlgn val="ctr"/>
        <c:lblOffset val="100"/>
        <c:noMultiLvlLbl val="0"/>
      </c:catAx>
      <c:valAx>
        <c:axId val="727231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5637147877949"/>
              <c:y val="0.11016879374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5227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37036050908"/>
          <c:y val="0.433841086867023"/>
          <c:w val="0.093002822301507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3" min="10" style="1" width="10.49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2</v>
      </c>
      <c r="M2" s="5" t="s">
        <v>13</v>
      </c>
      <c r="N2" s="2"/>
      <c r="O2" s="3"/>
    </row>
    <row r="3" customFormat="false" ht="19.5" hidden="false" customHeight="true" outlineLevel="0" collapsed="false">
      <c r="A3" s="6" t="s">
        <v>14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9">
    <mergeCell ref="A1:A2"/>
    <mergeCell ref="B1:C1"/>
    <mergeCell ref="D1:E1"/>
    <mergeCell ref="F1:G1"/>
    <mergeCell ref="H1:I1"/>
    <mergeCell ref="J1:K1"/>
    <mergeCell ref="L1:M1"/>
    <mergeCell ref="N1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cp:keywords/>
  <dc:language>en-US</dc:language>
  <cp:lastModifiedBy>365</cp:lastModifiedBy>
  <dcterms:modified xsi:type="dcterms:W3CDTF">2018-08-17T08:22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